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4"/>
        <rFont val="宋体"/>
        <family val="0"/>
        <charset val="134"/>
      </rPr>
      <t xml:space="preserve">1-11  </t>
    </r>
    <r>
      <rPr>
        <sz val="14"/>
        <rFont val="Noto Sans"/>
        <family val="2"/>
      </rPr>
      <t xml:space="preserve">主要年份地区生产总值构成</t>
    </r>
  </si>
  <si>
    <t xml:space="preserve">Composition of Gross Domestic Product in Main Years</t>
  </si>
  <si>
    <r>
      <rPr>
        <sz val="8"/>
        <rFont val="Noto Sans"/>
        <family val="2"/>
      </rPr>
      <t xml:space="preserve">单位：</t>
    </r>
    <r>
      <rPr>
        <sz val="8"/>
        <rFont val="宋体"/>
        <family val="0"/>
        <charset val="134"/>
      </rPr>
      <t xml:space="preserve">%</t>
    </r>
  </si>
  <si>
    <t xml:space="preserve">(%)</t>
  </si>
  <si>
    <t xml:space="preserve">地区生产</t>
  </si>
  <si>
    <t xml:space="preserve">地区生产总值中：</t>
  </si>
  <si>
    <t xml:space="preserve">年  份</t>
  </si>
  <si>
    <t xml:space="preserve">总    值</t>
  </si>
  <si>
    <t xml:space="preserve">第一产业</t>
  </si>
  <si>
    <t xml:space="preserve">第二产业</t>
  </si>
  <si>
    <t xml:space="preserve">第三产业</t>
  </si>
  <si>
    <t xml:space="preserve">In Gross</t>
  </si>
  <si>
    <t xml:space="preserve">Year</t>
  </si>
  <si>
    <t xml:space="preserve">Gross Domestic</t>
  </si>
  <si>
    <t xml:space="preserve">Primary</t>
  </si>
  <si>
    <t xml:space="preserve">Secondary</t>
  </si>
  <si>
    <t xml:space="preserve">Tertiary</t>
  </si>
  <si>
    <t xml:space="preserve">Domestic Product</t>
  </si>
  <si>
    <t xml:space="preserve">Product</t>
  </si>
  <si>
    <t xml:space="preserve">Industry</t>
  </si>
  <si>
    <t xml:space="preserve">工  业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3"/>
        <charset val="134"/>
      </rPr>
      <t xml:space="preserve">:</t>
    </r>
    <r>
      <rPr>
        <sz val="8"/>
        <rFont val="Noto Sans"/>
        <family val="2"/>
      </rPr>
      <t xml:space="preserve">本表数据按当年价格计算。</t>
    </r>
  </si>
  <si>
    <t xml:space="preserve">Note: The data in this table are calculated at comparable pric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楷体简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6" applyFont="true" applyBorder="true" applyAlignment="true" applyProtection="false">
      <alignment horizontal="general" vertical="center" textRotation="0" wrapText="false" indent="0" shrinkToFit="false"/>
    </xf>
    <xf numFmtId="164" fontId="18" fillId="3" borderId="6" applyFont="true" applyBorder="true" applyAlignment="true" applyProtection="false">
      <alignment horizontal="general" vertical="center" textRotation="0" wrapText="false" indent="0" shrinkToFit="false"/>
    </xf>
    <xf numFmtId="164" fontId="19" fillId="9" borderId="7" applyFont="true" applyBorder="tru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1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15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4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4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4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4" borderId="1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4" borderId="19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1" xfId="40"/>
    <cellStyle name="常规_第1篇 综合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74"/>
    <col collapsed="false" customWidth="true" hidden="false" outlineLevel="0" max="3" min="3" style="1" width="13.62"/>
    <col collapsed="false" customWidth="true" hidden="false" outlineLevel="0" max="6" min="4" style="1" width="13.74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false" hidden="false" outlineLevel="0" max="13" min="9" style="1" width="8.99"/>
    <col collapsed="false" customWidth="true" hidden="false" outlineLevel="0" max="14" min="14" style="1" width="10.24"/>
    <col collapsed="false" customWidth="false" hidden="false" outlineLevel="0" max="257" min="15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7.7" hidden="false" customHeight="true" outlineLevel="0" collapsed="false">
      <c r="A3" s="3"/>
      <c r="B3" s="3"/>
      <c r="C3" s="3"/>
      <c r="D3" s="3"/>
      <c r="E3" s="3"/>
      <c r="F3" s="3"/>
    </row>
    <row r="4" customFormat="false" ht="13.5" hidden="false" customHeight="true" outlineLevel="0" collapsed="false">
      <c r="A4" s="4" t="s">
        <v>2</v>
      </c>
      <c r="B4" s="5"/>
      <c r="C4" s="6"/>
      <c r="D4" s="5"/>
      <c r="E4" s="7"/>
      <c r="F4" s="8" t="s">
        <v>3</v>
      </c>
    </row>
    <row r="5" customFormat="false" ht="12.95" hidden="false" customHeight="true" outlineLevel="0" collapsed="false">
      <c r="A5" s="9"/>
      <c r="B5" s="10"/>
      <c r="C5" s="11"/>
      <c r="D5" s="11"/>
      <c r="E5" s="11"/>
      <c r="F5" s="11"/>
    </row>
    <row r="6" customFormat="false" ht="12.95" hidden="false" customHeight="true" outlineLevel="0" collapsed="false">
      <c r="A6" s="12"/>
      <c r="B6" s="13" t="s">
        <v>4</v>
      </c>
      <c r="C6" s="14"/>
      <c r="D6" s="14"/>
      <c r="E6" s="14"/>
      <c r="F6" s="15" t="s">
        <v>5</v>
      </c>
    </row>
    <row r="7" customFormat="false" ht="12.95" hidden="false" customHeight="true" outlineLevel="0" collapsed="false">
      <c r="A7" s="16" t="s">
        <v>6</v>
      </c>
      <c r="B7" s="13" t="s">
        <v>7</v>
      </c>
      <c r="C7" s="13" t="s">
        <v>8</v>
      </c>
      <c r="D7" s="13" t="s">
        <v>9</v>
      </c>
      <c r="E7" s="13" t="s">
        <v>10</v>
      </c>
      <c r="F7" s="17" t="s">
        <v>11</v>
      </c>
    </row>
    <row r="8" customFormat="false" ht="12.95" hidden="false" customHeight="true" outlineLevel="0" collapsed="false">
      <c r="A8" s="12" t="s">
        <v>12</v>
      </c>
      <c r="B8" s="18" t="s">
        <v>13</v>
      </c>
      <c r="C8" s="18" t="s">
        <v>14</v>
      </c>
      <c r="D8" s="18" t="s">
        <v>15</v>
      </c>
      <c r="E8" s="18" t="s">
        <v>16</v>
      </c>
      <c r="F8" s="19" t="s">
        <v>17</v>
      </c>
    </row>
    <row r="9" customFormat="false" ht="12.95" hidden="false" customHeight="true" outlineLevel="0" collapsed="false">
      <c r="A9" s="12"/>
      <c r="B9" s="18" t="s">
        <v>18</v>
      </c>
      <c r="C9" s="18" t="s">
        <v>19</v>
      </c>
      <c r="D9" s="18" t="s">
        <v>19</v>
      </c>
      <c r="E9" s="18" t="s">
        <v>19</v>
      </c>
      <c r="F9" s="15" t="s">
        <v>20</v>
      </c>
    </row>
    <row r="10" customFormat="false" ht="12.95" hidden="false" customHeight="true" outlineLevel="0" collapsed="false">
      <c r="A10" s="20"/>
      <c r="B10" s="21"/>
      <c r="C10" s="22"/>
      <c r="D10" s="22"/>
      <c r="E10" s="22"/>
      <c r="F10" s="19" t="s">
        <v>19</v>
      </c>
    </row>
    <row r="11" customFormat="false" ht="4.5" hidden="false" customHeight="true" outlineLevel="0" collapsed="false">
      <c r="A11" s="23"/>
      <c r="B11" s="8"/>
      <c r="C11" s="8"/>
      <c r="D11" s="8"/>
      <c r="E11" s="8"/>
      <c r="F11" s="8"/>
    </row>
    <row r="12" customFormat="false" ht="14.65" hidden="false" customHeight="true" outlineLevel="0" collapsed="false">
      <c r="A12" s="23" t="n">
        <v>1978</v>
      </c>
      <c r="B12" s="24" t="n">
        <v>100</v>
      </c>
      <c r="C12" s="24" t="n">
        <v>11.67</v>
      </c>
      <c r="D12" s="24" t="n">
        <v>58.59</v>
      </c>
      <c r="E12" s="24" t="n">
        <v>29.74</v>
      </c>
      <c r="F12" s="24" t="n">
        <v>56.52</v>
      </c>
    </row>
    <row r="13" customFormat="false" ht="14.65" hidden="false" customHeight="true" outlineLevel="0" collapsed="false">
      <c r="A13" s="23" t="n">
        <v>1980</v>
      </c>
      <c r="B13" s="24" t="n">
        <v>100</v>
      </c>
      <c r="C13" s="24" t="n">
        <v>10.85</v>
      </c>
      <c r="D13" s="24" t="n">
        <v>54.51</v>
      </c>
      <c r="E13" s="24" t="n">
        <v>34.64</v>
      </c>
      <c r="F13" s="24" t="n">
        <v>51.32</v>
      </c>
    </row>
    <row r="14" customFormat="false" ht="14.65" hidden="false" customHeight="true" outlineLevel="0" collapsed="false">
      <c r="A14" s="23" t="n">
        <v>1985</v>
      </c>
      <c r="B14" s="24" t="n">
        <v>100</v>
      </c>
      <c r="C14" s="24" t="n">
        <v>9.69</v>
      </c>
      <c r="D14" s="24" t="n">
        <v>52.92</v>
      </c>
      <c r="E14" s="24" t="n">
        <v>37.39</v>
      </c>
      <c r="F14" s="24" t="n">
        <v>46.4</v>
      </c>
    </row>
    <row r="15" customFormat="false" ht="14.65" hidden="false" customHeight="true" outlineLevel="0" collapsed="false">
      <c r="A15" s="23" t="n">
        <v>1986</v>
      </c>
      <c r="B15" s="24" t="n">
        <v>100</v>
      </c>
      <c r="C15" s="24" t="n">
        <v>9.46</v>
      </c>
      <c r="D15" s="24" t="n">
        <v>50.24</v>
      </c>
      <c r="E15" s="24" t="n">
        <v>40.3</v>
      </c>
      <c r="F15" s="24" t="n">
        <v>43.61</v>
      </c>
    </row>
    <row r="16" customFormat="false" ht="14.65" hidden="false" customHeight="true" outlineLevel="0" collapsed="false">
      <c r="A16" s="23" t="n">
        <v>1987</v>
      </c>
      <c r="B16" s="24" t="n">
        <v>100</v>
      </c>
      <c r="C16" s="24" t="n">
        <v>9.05</v>
      </c>
      <c r="D16" s="24" t="n">
        <v>45.85</v>
      </c>
      <c r="E16" s="24" t="n">
        <v>45.1</v>
      </c>
      <c r="F16" s="24" t="n">
        <v>40.01</v>
      </c>
    </row>
    <row r="17" customFormat="false" ht="14.65" hidden="false" customHeight="true" outlineLevel="0" collapsed="false">
      <c r="A17" s="23" t="n">
        <v>1988</v>
      </c>
      <c r="B17" s="24" t="n">
        <v>100</v>
      </c>
      <c r="C17" s="24" t="n">
        <v>9.49</v>
      </c>
      <c r="D17" s="24" t="n">
        <v>47.55</v>
      </c>
      <c r="E17" s="24" t="n">
        <v>42.96</v>
      </c>
      <c r="F17" s="24" t="n">
        <v>40.49</v>
      </c>
    </row>
    <row r="18" customFormat="false" ht="14.65" hidden="false" customHeight="true" outlineLevel="0" collapsed="false">
      <c r="A18" s="23" t="n">
        <v>1989</v>
      </c>
      <c r="B18" s="24" t="n">
        <v>100</v>
      </c>
      <c r="C18" s="24" t="n">
        <v>8.45</v>
      </c>
      <c r="D18" s="24" t="n">
        <v>45.03</v>
      </c>
      <c r="E18" s="24" t="n">
        <v>46.52</v>
      </c>
      <c r="F18" s="24" t="n">
        <v>38</v>
      </c>
    </row>
    <row r="19" customFormat="false" ht="14.65" hidden="false" customHeight="true" outlineLevel="0" collapsed="false">
      <c r="A19" s="23" t="n">
        <v>1990</v>
      </c>
      <c r="B19" s="24" t="n">
        <v>100</v>
      </c>
      <c r="C19" s="24" t="n">
        <v>8.05</v>
      </c>
      <c r="D19" s="24" t="n">
        <v>42.65</v>
      </c>
      <c r="E19" s="24" t="n">
        <v>49.3</v>
      </c>
      <c r="F19" s="24" t="n">
        <v>36.95</v>
      </c>
    </row>
    <row r="20" customFormat="false" ht="14.65" hidden="false" customHeight="true" outlineLevel="0" collapsed="false">
      <c r="A20" s="23" t="n">
        <v>1991</v>
      </c>
      <c r="B20" s="24" t="n">
        <v>100</v>
      </c>
      <c r="C20" s="24" t="n">
        <v>7.29</v>
      </c>
      <c r="D20" s="24" t="n">
        <v>46.53</v>
      </c>
      <c r="E20" s="24" t="n">
        <v>46.18</v>
      </c>
      <c r="F20" s="24" t="n">
        <v>40.94</v>
      </c>
    </row>
    <row r="21" customFormat="false" ht="14.65" hidden="false" customHeight="true" outlineLevel="0" collapsed="false">
      <c r="A21" s="23" t="n">
        <v>1992</v>
      </c>
      <c r="B21" s="24" t="n">
        <v>100</v>
      </c>
      <c r="C21" s="24" t="n">
        <v>6.98</v>
      </c>
      <c r="D21" s="24" t="n">
        <v>47.25</v>
      </c>
      <c r="E21" s="24" t="n">
        <v>45.77</v>
      </c>
      <c r="F21" s="24" t="n">
        <v>41.51</v>
      </c>
    </row>
    <row r="22" customFormat="false" ht="14.65" hidden="false" customHeight="true" outlineLevel="0" collapsed="false">
      <c r="A22" s="23" t="n">
        <v>1993</v>
      </c>
      <c r="B22" s="24" t="n">
        <v>100</v>
      </c>
      <c r="C22" s="24" t="n">
        <v>6.39</v>
      </c>
      <c r="D22" s="24" t="n">
        <v>47.19</v>
      </c>
      <c r="E22" s="24" t="n">
        <v>46.42</v>
      </c>
      <c r="F22" s="24" t="n">
        <v>40.98</v>
      </c>
    </row>
    <row r="23" customFormat="false" ht="14.65" hidden="false" customHeight="true" outlineLevel="0" collapsed="false">
      <c r="A23" s="23" t="n">
        <v>1994</v>
      </c>
      <c r="B23" s="24" t="n">
        <v>100</v>
      </c>
      <c r="C23" s="24" t="n">
        <v>6.15</v>
      </c>
      <c r="D23" s="24" t="n">
        <v>46.24</v>
      </c>
      <c r="E23" s="24" t="n">
        <v>47.61</v>
      </c>
      <c r="F23" s="24" t="n">
        <v>39.28</v>
      </c>
    </row>
    <row r="24" customFormat="false" ht="14.65" hidden="false" customHeight="true" outlineLevel="0" collapsed="false">
      <c r="A24" s="23" t="n">
        <v>1995</v>
      </c>
      <c r="B24" s="24" t="n">
        <v>100</v>
      </c>
      <c r="C24" s="24" t="n">
        <v>5.83</v>
      </c>
      <c r="D24" s="24" t="n">
        <v>45.92</v>
      </c>
      <c r="E24" s="24" t="n">
        <v>48.25</v>
      </c>
      <c r="F24" s="24" t="n">
        <v>39.21</v>
      </c>
    </row>
    <row r="25" customFormat="false" ht="14.65" hidden="false" customHeight="true" outlineLevel="0" collapsed="false">
      <c r="A25" s="23" t="n">
        <v>1996</v>
      </c>
      <c r="B25" s="24" t="n">
        <v>100</v>
      </c>
      <c r="C25" s="24" t="n">
        <v>5.52</v>
      </c>
      <c r="D25" s="24" t="n">
        <v>45.81</v>
      </c>
      <c r="E25" s="24" t="n">
        <v>48.67</v>
      </c>
      <c r="F25" s="24" t="n">
        <v>39.38</v>
      </c>
    </row>
    <row r="26" customFormat="false" ht="14.65" hidden="false" customHeight="true" outlineLevel="0" collapsed="false">
      <c r="A26" s="23" t="n">
        <v>1997</v>
      </c>
      <c r="B26" s="24" t="n">
        <v>100</v>
      </c>
      <c r="C26" s="24" t="n">
        <v>5.09</v>
      </c>
      <c r="D26" s="24" t="n">
        <v>45.42</v>
      </c>
      <c r="E26" s="24" t="n">
        <v>49.49</v>
      </c>
      <c r="F26" s="24" t="n">
        <v>39.43</v>
      </c>
    </row>
    <row r="27" customFormat="false" ht="14.65" hidden="false" customHeight="true" outlineLevel="0" collapsed="false">
      <c r="A27" s="23" t="n">
        <v>1998</v>
      </c>
      <c r="B27" s="24" t="n">
        <v>100</v>
      </c>
      <c r="C27" s="24" t="n">
        <v>4.68</v>
      </c>
      <c r="D27" s="24" t="n">
        <v>43.39</v>
      </c>
      <c r="E27" s="24" t="n">
        <v>51.93</v>
      </c>
      <c r="F27" s="24" t="n">
        <v>37.43</v>
      </c>
    </row>
    <row r="28" customFormat="false" ht="14.65" hidden="false" customHeight="true" outlineLevel="0" collapsed="false">
      <c r="A28" s="23" t="n">
        <v>1999</v>
      </c>
      <c r="B28" s="24" t="n">
        <v>100</v>
      </c>
      <c r="C28" s="24" t="n">
        <v>4.32</v>
      </c>
      <c r="D28" s="24" t="n">
        <v>43.62</v>
      </c>
      <c r="E28" s="24" t="n">
        <v>52.06</v>
      </c>
      <c r="F28" s="24" t="n">
        <v>37.43</v>
      </c>
    </row>
    <row r="29" customFormat="false" ht="14.65" hidden="false" customHeight="true" outlineLevel="0" collapsed="false">
      <c r="A29" s="23" t="n">
        <v>2000</v>
      </c>
      <c r="B29" s="24" t="n">
        <v>100</v>
      </c>
      <c r="C29" s="24" t="n">
        <v>3.77</v>
      </c>
      <c r="D29" s="24" t="n">
        <v>41.11</v>
      </c>
      <c r="E29" s="24" t="n">
        <v>55.12</v>
      </c>
      <c r="F29" s="24" t="n">
        <v>35.37</v>
      </c>
    </row>
    <row r="30" customFormat="false" ht="14.65" hidden="false" customHeight="true" outlineLevel="0" collapsed="false">
      <c r="A30" s="23" t="n">
        <v>2001</v>
      </c>
      <c r="B30" s="24" t="n">
        <v>100</v>
      </c>
      <c r="C30" s="24" t="n">
        <v>3.4</v>
      </c>
      <c r="D30" s="24" t="n">
        <v>39.29</v>
      </c>
      <c r="E30" s="24" t="n">
        <v>57.31</v>
      </c>
      <c r="F30" s="24" t="n">
        <v>33.79</v>
      </c>
    </row>
    <row r="31" customFormat="false" ht="14.65" hidden="false" customHeight="true" outlineLevel="0" collapsed="false">
      <c r="A31" s="23" t="n">
        <v>2002</v>
      </c>
      <c r="B31" s="24" t="n">
        <v>100</v>
      </c>
      <c r="C31" s="24" t="n">
        <v>3.2</v>
      </c>
      <c r="D31" s="24" t="n">
        <v>37.98</v>
      </c>
      <c r="E31" s="24" t="n">
        <v>58.82</v>
      </c>
      <c r="F31" s="24" t="n">
        <v>32.99</v>
      </c>
    </row>
    <row r="32" customFormat="false" ht="14.65" hidden="false" customHeight="true" outlineLevel="0" collapsed="false">
      <c r="A32" s="23" t="n">
        <v>2003</v>
      </c>
      <c r="B32" s="24" t="n">
        <v>100</v>
      </c>
      <c r="C32" s="24" t="n">
        <v>2.91</v>
      </c>
      <c r="D32" s="24" t="n">
        <v>39.68</v>
      </c>
      <c r="E32" s="24" t="n">
        <v>57.41</v>
      </c>
      <c r="F32" s="24" t="n">
        <v>35.13</v>
      </c>
    </row>
    <row r="33" customFormat="false" ht="14.65" hidden="false" customHeight="true" outlineLevel="0" collapsed="false">
      <c r="A33" s="23" t="n">
        <v>2004</v>
      </c>
      <c r="B33" s="24" t="n">
        <v>100</v>
      </c>
      <c r="C33" s="24" t="n">
        <v>2.62</v>
      </c>
      <c r="D33" s="24" t="n">
        <v>40.32</v>
      </c>
      <c r="E33" s="24" t="n">
        <v>57.06</v>
      </c>
      <c r="F33" s="24" t="n">
        <v>35.98</v>
      </c>
    </row>
    <row r="34" customFormat="false" ht="14.65" hidden="false" customHeight="true" outlineLevel="0" collapsed="false">
      <c r="A34" s="23" t="n">
        <v>2005</v>
      </c>
      <c r="B34" s="24" t="n">
        <v>100</v>
      </c>
      <c r="C34" s="24" t="n">
        <v>2.51</v>
      </c>
      <c r="D34" s="24" t="n">
        <v>39.84</v>
      </c>
      <c r="E34" s="24" t="n">
        <v>57.65</v>
      </c>
      <c r="F34" s="24" t="n">
        <v>35.95</v>
      </c>
    </row>
    <row r="35" customFormat="false" ht="14.65" hidden="false" customHeight="true" outlineLevel="0" collapsed="false">
      <c r="A35" s="23" t="n">
        <v>2006</v>
      </c>
      <c r="B35" s="24" t="n">
        <v>100</v>
      </c>
      <c r="C35" s="24" t="n">
        <v>2.1</v>
      </c>
      <c r="D35" s="24" t="n">
        <v>40.31</v>
      </c>
      <c r="E35" s="24" t="n">
        <v>57.59</v>
      </c>
      <c r="F35" s="24" t="n">
        <v>36.8</v>
      </c>
    </row>
    <row r="36" customFormat="false" ht="14.65" hidden="false" customHeight="true" outlineLevel="0" collapsed="false">
      <c r="A36" s="23" t="n">
        <v>2007</v>
      </c>
      <c r="B36" s="24" t="n">
        <v>100</v>
      </c>
      <c r="C36" s="24" t="n">
        <v>2.08</v>
      </c>
      <c r="D36" s="24" t="n">
        <v>39.8</v>
      </c>
      <c r="E36" s="24" t="n">
        <v>58.12</v>
      </c>
      <c r="F36" s="24" t="n">
        <v>36.69</v>
      </c>
    </row>
    <row r="37" customFormat="false" ht="14.65" hidden="false" customHeight="true" outlineLevel="0" collapsed="false">
      <c r="A37" s="23" t="n">
        <v>2008</v>
      </c>
      <c r="B37" s="24" t="n">
        <v>100</v>
      </c>
      <c r="C37" s="24" t="n">
        <v>1.99</v>
      </c>
      <c r="D37" s="24" t="n">
        <v>39.21</v>
      </c>
      <c r="E37" s="24" t="n">
        <v>58.8</v>
      </c>
      <c r="F37" s="24" t="n">
        <v>36.15</v>
      </c>
    </row>
    <row r="38" customFormat="false" ht="14.65" hidden="false" customHeight="true" outlineLevel="0" collapsed="false">
      <c r="A38" s="23" t="n">
        <v>2009</v>
      </c>
      <c r="B38" s="24" t="n">
        <v>100</v>
      </c>
      <c r="C38" s="25" t="n">
        <v>1.81</v>
      </c>
      <c r="D38" s="25" t="n">
        <v>37.6</v>
      </c>
      <c r="E38" s="25" t="n">
        <v>60.59</v>
      </c>
      <c r="F38" s="25" t="n">
        <v>34.47</v>
      </c>
    </row>
    <row r="39" customFormat="false" ht="14.65" hidden="false" customHeight="true" outlineLevel="0" collapsed="false">
      <c r="A39" s="23" t="n">
        <v>2010</v>
      </c>
      <c r="B39" s="24" t="n">
        <v>100</v>
      </c>
      <c r="C39" s="25" t="n">
        <v>1.67</v>
      </c>
      <c r="D39" s="25" t="n">
        <v>37.56</v>
      </c>
      <c r="E39" s="25" t="n">
        <v>60.77</v>
      </c>
      <c r="F39" s="25" t="n">
        <v>34.26</v>
      </c>
    </row>
    <row r="40" customFormat="false" ht="14.65" hidden="false" customHeight="true" outlineLevel="0" collapsed="false">
      <c r="A40" s="23" t="n">
        <v>2011</v>
      </c>
      <c r="B40" s="24" t="n">
        <v>100</v>
      </c>
      <c r="C40" s="25" t="n">
        <v>1.54</v>
      </c>
      <c r="D40" s="25" t="n">
        <v>37.2</v>
      </c>
      <c r="E40" s="25" t="n">
        <v>61.26</v>
      </c>
      <c r="F40" s="25" t="n">
        <v>33.71</v>
      </c>
    </row>
    <row r="41" customFormat="false" ht="14.65" hidden="false" customHeight="true" outlineLevel="0" collapsed="false">
      <c r="A41" s="23" t="n">
        <v>2012</v>
      </c>
      <c r="B41" s="24" t="n">
        <v>100</v>
      </c>
      <c r="C41" s="25" t="n">
        <v>1.46</v>
      </c>
      <c r="D41" s="25" t="n">
        <v>35.25</v>
      </c>
      <c r="E41" s="25" t="n">
        <v>63.29</v>
      </c>
      <c r="F41" s="25" t="n">
        <v>31.9</v>
      </c>
    </row>
    <row r="42" customFormat="false" ht="14.65" hidden="false" customHeight="true" outlineLevel="0" collapsed="false">
      <c r="A42" s="23" t="n">
        <v>2013</v>
      </c>
      <c r="B42" s="26" t="n">
        <v>100</v>
      </c>
      <c r="C42" s="27" t="n">
        <v>1.25</v>
      </c>
      <c r="D42" s="27" t="n">
        <v>34.33</v>
      </c>
      <c r="E42" s="27" t="n">
        <v>64.42</v>
      </c>
      <c r="F42" s="27" t="n">
        <v>31.13</v>
      </c>
    </row>
    <row r="43" customFormat="false" ht="14.65" hidden="false" customHeight="true" outlineLevel="0" collapsed="false">
      <c r="A43" s="23" t="n">
        <v>2014</v>
      </c>
      <c r="B43" s="26" t="n">
        <v>100</v>
      </c>
      <c r="C43" s="27" t="n">
        <v>1.19</v>
      </c>
      <c r="D43" s="27" t="n">
        <v>33.89</v>
      </c>
      <c r="E43" s="27" t="n">
        <v>64.92</v>
      </c>
      <c r="F43" s="27" t="n">
        <v>30.79</v>
      </c>
    </row>
    <row r="44" customFormat="false" ht="14.65" hidden="false" customHeight="true" outlineLevel="0" collapsed="false">
      <c r="A44" s="23" t="n">
        <v>2015</v>
      </c>
      <c r="B44" s="26" t="n">
        <v>100</v>
      </c>
      <c r="C44" s="27" t="n">
        <v>1.13</v>
      </c>
      <c r="D44" s="27" t="n">
        <v>32.07</v>
      </c>
      <c r="E44" s="27" t="n">
        <v>66.8</v>
      </c>
      <c r="F44" s="27" t="n">
        <v>29.12</v>
      </c>
    </row>
    <row r="45" customFormat="false" ht="14.65" hidden="false" customHeight="true" outlineLevel="0" collapsed="false">
      <c r="A45" s="28" t="n">
        <v>2016</v>
      </c>
      <c r="B45" s="29" t="n">
        <v>100</v>
      </c>
      <c r="C45" s="30" t="n">
        <v>1.09</v>
      </c>
      <c r="D45" s="30" t="n">
        <v>29.89</v>
      </c>
      <c r="E45" s="30" t="n">
        <v>69.02</v>
      </c>
      <c r="F45" s="30" t="n">
        <v>27.18</v>
      </c>
    </row>
    <row r="46" customFormat="false" ht="14.65" hidden="false" customHeight="true" outlineLevel="0" collapsed="false">
      <c r="A46" s="28" t="n">
        <v>2017</v>
      </c>
      <c r="B46" s="29" t="n">
        <v>100</v>
      </c>
      <c r="C46" s="30" t="n">
        <v>1.03</v>
      </c>
      <c r="D46" s="30" t="n">
        <v>27.95</v>
      </c>
      <c r="E46" s="30" t="n">
        <v>71.02</v>
      </c>
      <c r="F46" s="30" t="n">
        <v>25.39</v>
      </c>
    </row>
    <row r="47" customFormat="false" ht="14.65" hidden="false" customHeight="true" outlineLevel="0" collapsed="false">
      <c r="A47" s="23" t="n">
        <v>2018</v>
      </c>
      <c r="B47" s="26" t="n">
        <v>100</v>
      </c>
      <c r="C47" s="30" t="n">
        <v>0.98</v>
      </c>
      <c r="D47" s="30" t="n">
        <v>27.27</v>
      </c>
      <c r="E47" s="30" t="n">
        <v>71.75</v>
      </c>
      <c r="F47" s="30" t="n">
        <v>24.59</v>
      </c>
    </row>
    <row r="48" customFormat="false" ht="4.5" hidden="false" customHeight="true" outlineLevel="0" collapsed="false">
      <c r="A48" s="31"/>
      <c r="B48" s="32"/>
      <c r="C48" s="33"/>
      <c r="D48" s="33"/>
      <c r="E48" s="33"/>
      <c r="F48" s="33"/>
    </row>
    <row r="49" customFormat="false" ht="4.5" hidden="false" customHeight="true" outlineLevel="0" collapsed="false">
      <c r="A49" s="34"/>
      <c r="B49" s="35"/>
      <c r="C49" s="36"/>
      <c r="D49" s="36"/>
      <c r="E49" s="36"/>
      <c r="F49" s="36"/>
    </row>
    <row r="50" customFormat="false" ht="10.35" hidden="false" customHeight="true" outlineLevel="0" collapsed="false">
      <c r="A50" s="4" t="s">
        <v>21</v>
      </c>
      <c r="B50" s="4"/>
      <c r="C50" s="4"/>
      <c r="D50" s="4"/>
      <c r="E50" s="4"/>
      <c r="F50" s="4"/>
    </row>
    <row r="51" customFormat="false" ht="10.35" hidden="false" customHeight="true" outlineLevel="0" collapsed="false">
      <c r="A51" s="37" t="s">
        <v>22</v>
      </c>
      <c r="B51" s="37"/>
      <c r="C51" s="37"/>
      <c r="D51" s="37"/>
      <c r="E51" s="37"/>
      <c r="F51" s="37"/>
    </row>
    <row r="52" customFormat="false" ht="1.5" hidden="false" customHeight="true" outlineLevel="0" collapsed="false"/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9609375" defaultRowHeight="14.25" zeroHeight="false" outlineLevelRow="0" outlineLevelCol="0"/>
  <cols>
    <col collapsed="false" customWidth="true" hidden="false" outlineLevel="0" max="10" min="7" style="0" width="7.87"/>
    <col collapsed="false" customWidth="true" hidden="false" outlineLevel="0" max="13" min="13" style="0" width="8.11"/>
  </cols>
  <sheetData>
    <row r="3" customFormat="false" ht="14.25" hidden="false" customHeight="false" outlineLevel="0" collapsed="false">
      <c r="A3" s="0" t="n">
        <v>1995</v>
      </c>
      <c r="B3" s="0" t="n">
        <v>12603097</v>
      </c>
      <c r="C3" s="0" t="n">
        <v>734606</v>
      </c>
      <c r="D3" s="0" t="n">
        <v>5787475</v>
      </c>
      <c r="E3" s="0" t="n">
        <v>6081016</v>
      </c>
      <c r="F3" s="0" t="n">
        <v>4941140</v>
      </c>
      <c r="G3" s="38" t="n">
        <f aca="false">C3/$B3*100</f>
        <v>5.82877367364545</v>
      </c>
      <c r="H3" s="38" t="n">
        <f aca="false">D3/$B3*100</f>
        <v>45.9210541662894</v>
      </c>
      <c r="I3" s="38" t="n">
        <f aca="false">E3/$B3*100</f>
        <v>48.2501721600651</v>
      </c>
      <c r="J3" s="38" t="n">
        <f aca="false">F3/$B3*100</f>
        <v>39.2057602984409</v>
      </c>
      <c r="K3" s="0" t="n">
        <f aca="false">+ROUND(G3,2)</f>
        <v>5.83</v>
      </c>
      <c r="L3" s="0" t="n">
        <f aca="false">+ROUND(H3,2)</f>
        <v>45.92</v>
      </c>
      <c r="M3" s="0" t="n">
        <f aca="false">+ROUND(I3,2)</f>
        <v>48.25</v>
      </c>
      <c r="N3" s="0" t="n">
        <f aca="false">+ROUND(J3,2)</f>
        <v>39.21</v>
      </c>
    </row>
    <row r="4" customFormat="false" ht="14.25" hidden="false" customHeight="false" outlineLevel="0" collapsed="false">
      <c r="A4" s="0" t="n">
        <v>1996</v>
      </c>
      <c r="B4" s="0" t="n">
        <v>14706621</v>
      </c>
      <c r="C4" s="0" t="n">
        <v>811630</v>
      </c>
      <c r="D4" s="0" t="n">
        <v>6736549</v>
      </c>
      <c r="E4" s="0" t="n">
        <v>7158442</v>
      </c>
      <c r="F4" s="0" t="n">
        <v>5791501</v>
      </c>
      <c r="G4" s="38" t="n">
        <f aca="false">C4/$B4*100</f>
        <v>5.51880680137198</v>
      </c>
      <c r="H4" s="38" t="n">
        <f aca="false">D4/$B4*100</f>
        <v>45.8062324445568</v>
      </c>
      <c r="I4" s="38" t="n">
        <f aca="false">E4/$B4*100</f>
        <v>48.6749607540712</v>
      </c>
      <c r="J4" s="38" t="n">
        <f aca="false">F4/$B4*100</f>
        <v>39.3802288098673</v>
      </c>
      <c r="K4" s="0" t="n">
        <f aca="false">+ROUND(G4,2)</f>
        <v>5.52</v>
      </c>
      <c r="L4" s="0" t="n">
        <f aca="false">+ROUND(H4,2)</f>
        <v>45.81</v>
      </c>
      <c r="M4" s="0" t="n">
        <f aca="false">+ROUND(I4,2)</f>
        <v>48.67</v>
      </c>
      <c r="N4" s="0" t="n">
        <f aca="false">+ROUND(J4,2)</f>
        <v>39.38</v>
      </c>
    </row>
    <row r="5" customFormat="false" ht="14.25" hidden="false" customHeight="false" outlineLevel="0" collapsed="false">
      <c r="A5" s="0" t="n">
        <v>1997</v>
      </c>
      <c r="B5" s="0" t="n">
        <v>16828743</v>
      </c>
      <c r="C5" s="0" t="n">
        <v>857155</v>
      </c>
      <c r="D5" s="0" t="n">
        <v>7642990</v>
      </c>
      <c r="E5" s="0" t="n">
        <v>8328598</v>
      </c>
      <c r="F5" s="0" t="n">
        <v>6635562</v>
      </c>
      <c r="G5" s="38" t="n">
        <f aca="false">C5/$B5*100</f>
        <v>5.09339883555177</v>
      </c>
      <c r="H5" s="38" t="n">
        <f aca="false">D5/$B5*100</f>
        <v>45.4162856964421</v>
      </c>
      <c r="I5" s="38" t="n">
        <f aca="false">E5/$B5*100</f>
        <v>49.4903154680061</v>
      </c>
      <c r="J5" s="38" t="n">
        <f aca="false">F5/$B5*100</f>
        <v>39.4299324673269</v>
      </c>
      <c r="K5" s="0" t="n">
        <f aca="false">+ROUND(G5,2)</f>
        <v>5.09</v>
      </c>
      <c r="L5" s="0" t="n">
        <f aca="false">+ROUND(H5,2)</f>
        <v>45.42</v>
      </c>
      <c r="M5" s="0" t="n">
        <f aca="false">+ROUND(I5,2)</f>
        <v>49.49</v>
      </c>
      <c r="N5" s="0" t="n">
        <f aca="false">+ROUND(J5,2)</f>
        <v>39.43</v>
      </c>
    </row>
    <row r="6" customFormat="false" ht="14.25" hidden="false" customHeight="false" outlineLevel="0" collapsed="false">
      <c r="A6" s="0" t="n">
        <v>1998</v>
      </c>
      <c r="B6" s="0" t="n">
        <v>19004058</v>
      </c>
      <c r="C6" s="0" t="n">
        <v>888763</v>
      </c>
      <c r="D6" s="0" t="n">
        <v>8245913</v>
      </c>
      <c r="E6" s="0" t="n">
        <v>9869382</v>
      </c>
      <c r="F6" s="0" t="n">
        <v>7113774</v>
      </c>
      <c r="G6" s="38" t="n">
        <f aca="false">C6/$B6*100</f>
        <v>4.67670115509014</v>
      </c>
      <c r="H6" s="38" t="n">
        <f aca="false">D6/$B6*100</f>
        <v>43.3902748560334</v>
      </c>
      <c r="I6" s="38" t="n">
        <f aca="false">E6/$B6*100</f>
        <v>51.9330239888765</v>
      </c>
      <c r="J6" s="38" t="n">
        <f aca="false">F6/$B6*100</f>
        <v>37.4329209056297</v>
      </c>
      <c r="K6" s="0" t="n">
        <f aca="false">+ROUND(G6,2)</f>
        <v>4.68</v>
      </c>
      <c r="L6" s="0" t="n">
        <f aca="false">+ROUND(H6,2)</f>
        <v>43.39</v>
      </c>
      <c r="M6" s="0" t="n">
        <f aca="false">+ROUND(I6,2)</f>
        <v>51.93</v>
      </c>
      <c r="N6" s="0" t="n">
        <f aca="false">+ROUND(J6,2)</f>
        <v>37.43</v>
      </c>
    </row>
    <row r="7" customFormat="false" ht="14.25" hidden="false" customHeight="false" outlineLevel="0" collapsed="false">
      <c r="A7" s="0" t="n">
        <v>1999</v>
      </c>
      <c r="B7" s="0" t="n">
        <v>21492534</v>
      </c>
      <c r="C7" s="0" t="n">
        <v>928522</v>
      </c>
      <c r="D7" s="0" t="n">
        <v>9375989</v>
      </c>
      <c r="E7" s="0" t="n">
        <v>11188023</v>
      </c>
      <c r="F7" s="0" t="n">
        <v>8044065</v>
      </c>
      <c r="G7" s="38" t="n">
        <f aca="false">C7/$B7*100</f>
        <v>4.32020719380972</v>
      </c>
      <c r="H7" s="38" t="n">
        <f aca="false">D7/$B7*100</f>
        <v>43.6243999893172</v>
      </c>
      <c r="I7" s="38" t="n">
        <f aca="false">E7/$B7*100</f>
        <v>52.0553928168731</v>
      </c>
      <c r="J7" s="38" t="n">
        <f aca="false">F7/$B7*100</f>
        <v>37.4272526450348</v>
      </c>
      <c r="K7" s="0" t="n">
        <f aca="false">+ROUND(G7,2)</f>
        <v>4.32</v>
      </c>
      <c r="L7" s="0" t="n">
        <f aca="false">+ROUND(H7,2)</f>
        <v>43.62</v>
      </c>
      <c r="M7" s="0" t="n">
        <f aca="false">+ROUND(I7,2)</f>
        <v>52.06</v>
      </c>
      <c r="N7" s="0" t="n">
        <f aca="false">+ROUND(J7,2)</f>
        <v>37.43</v>
      </c>
    </row>
    <row r="8" customFormat="false" ht="14.25" hidden="false" customHeight="false" outlineLevel="0" collapsed="false">
      <c r="A8" s="0" t="n">
        <v>2000</v>
      </c>
      <c r="B8" s="0" t="n">
        <v>25055794</v>
      </c>
      <c r="C8" s="0" t="n">
        <v>943718</v>
      </c>
      <c r="D8" s="0" t="n">
        <v>10299412</v>
      </c>
      <c r="E8" s="0" t="n">
        <v>13812664</v>
      </c>
      <c r="F8" s="0" t="n">
        <v>8861172</v>
      </c>
      <c r="G8" s="38" t="n">
        <f aca="false">C8/$B8*100</f>
        <v>3.76646615150173</v>
      </c>
      <c r="H8" s="38" t="n">
        <f aca="false">D8/$B8*100</f>
        <v>41.105909475469</v>
      </c>
      <c r="I8" s="38" t="n">
        <f aca="false">E8/$B8*100</f>
        <v>55.1276243730293</v>
      </c>
      <c r="J8" s="38" t="n">
        <f aca="false">F8/$B8*100</f>
        <v>35.3657601112142</v>
      </c>
      <c r="K8" s="0" t="n">
        <f aca="false">+ROUND(G8,2)</f>
        <v>3.77</v>
      </c>
      <c r="L8" s="0" t="n">
        <f aca="false">+ROUND(H8,2)</f>
        <v>41.11</v>
      </c>
      <c r="M8" s="0" t="n">
        <f aca="false">+ROUND(I8,2)-0.01</f>
        <v>55.12</v>
      </c>
      <c r="N8" s="0" t="n">
        <f aca="false">+ROUND(J8,2)</f>
        <v>35.37</v>
      </c>
    </row>
    <row r="9" customFormat="false" ht="14.25" hidden="false" customHeight="false" outlineLevel="0" collapsed="false">
      <c r="A9" s="0" t="n">
        <v>2001</v>
      </c>
      <c r="B9" s="0" t="n">
        <v>28579151</v>
      </c>
      <c r="C9" s="0" t="n">
        <v>972806</v>
      </c>
      <c r="D9" s="0" t="n">
        <v>11228325</v>
      </c>
      <c r="E9" s="0" t="n">
        <v>16378020</v>
      </c>
      <c r="F9" s="0" t="n">
        <v>9657735</v>
      </c>
      <c r="G9" s="38" t="n">
        <f aca="false">C9/$B9*100</f>
        <v>3.40390097662453</v>
      </c>
      <c r="H9" s="38" t="n">
        <f aca="false">D9/$B9*100</f>
        <v>39.2885184028035</v>
      </c>
      <c r="I9" s="38" t="n">
        <f aca="false">E9/$B9*100</f>
        <v>57.307580620572</v>
      </c>
      <c r="J9" s="38" t="n">
        <f aca="false">F9/$B9*100</f>
        <v>33.7929387755431</v>
      </c>
      <c r="K9" s="0" t="n">
        <f aca="false">+ROUND(G9,2)</f>
        <v>3.4</v>
      </c>
      <c r="L9" s="0" t="n">
        <f aca="false">+ROUND(H9,2)</f>
        <v>39.29</v>
      </c>
      <c r="M9" s="0" t="n">
        <f aca="false">+ROUND(I9,2)</f>
        <v>57.31</v>
      </c>
      <c r="N9" s="0" t="n">
        <f aca="false">+ROUND(J9,2)</f>
        <v>33.79</v>
      </c>
    </row>
    <row r="10" customFormat="false" ht="14.25" hidden="false" customHeight="false" outlineLevel="0" collapsed="false">
      <c r="A10" s="0" t="n">
        <v>2002</v>
      </c>
      <c r="B10" s="0" t="n">
        <v>32243283</v>
      </c>
      <c r="C10" s="0" t="n">
        <v>1030721</v>
      </c>
      <c r="D10" s="0" t="n">
        <v>12245382</v>
      </c>
      <c r="E10" s="0" t="n">
        <v>18967180</v>
      </c>
      <c r="F10" s="0" t="n">
        <v>10638507</v>
      </c>
      <c r="G10" s="38" t="n">
        <f aca="false">C10/$B10*100</f>
        <v>3.19669991421159</v>
      </c>
      <c r="H10" s="38" t="n">
        <f aca="false">D10/$B10*100</f>
        <v>37.9780867847731</v>
      </c>
      <c r="I10" s="38" t="n">
        <f aca="false">E10/$B10*100</f>
        <v>58.8252133010153</v>
      </c>
      <c r="J10" s="38" t="n">
        <f aca="false">F10/$B10*100</f>
        <v>32.9944906664746</v>
      </c>
      <c r="K10" s="0" t="n">
        <f aca="false">+ROUND(G10,2)</f>
        <v>3.2</v>
      </c>
      <c r="L10" s="0" t="n">
        <f aca="false">+ROUND(H10,2)</f>
        <v>37.98</v>
      </c>
      <c r="M10" s="0" t="n">
        <f aca="false">+ROUND(I10,2)-0.01</f>
        <v>58.82</v>
      </c>
      <c r="N10" s="0" t="n">
        <f aca="false">+ROUND(J10,2)</f>
        <v>32.99</v>
      </c>
    </row>
    <row r="11" customFormat="false" ht="14.25" hidden="false" customHeight="false" outlineLevel="0" collapsed="false">
      <c r="A11" s="0" t="n">
        <v>2003</v>
      </c>
      <c r="B11" s="0" t="n">
        <v>37804451</v>
      </c>
      <c r="C11" s="0" t="n">
        <v>1099080</v>
      </c>
      <c r="D11" s="0" t="n">
        <v>15000699</v>
      </c>
      <c r="E11" s="0" t="n">
        <v>21704672</v>
      </c>
      <c r="F11" s="0" t="n">
        <v>13279574</v>
      </c>
      <c r="G11" s="38" t="n">
        <f aca="false">C11/$B11*100</f>
        <v>2.90727671194061</v>
      </c>
      <c r="H11" s="38" t="n">
        <f aca="false">D11/$B11*100</f>
        <v>39.6797165497788</v>
      </c>
      <c r="I11" s="38" t="n">
        <f aca="false">E11/$B11*100</f>
        <v>57.4130067382806</v>
      </c>
      <c r="J11" s="38" t="n">
        <f aca="false">F11/$B11*100</f>
        <v>35.1270118960331</v>
      </c>
      <c r="K11" s="0" t="n">
        <f aca="false">+ROUND(G11,2)</f>
        <v>2.91</v>
      </c>
      <c r="L11" s="0" t="n">
        <f aca="false">+ROUND(H11,2)</f>
        <v>39.68</v>
      </c>
      <c r="M11" s="0" t="n">
        <f aca="false">+ROUND(I11,2)</f>
        <v>57.41</v>
      </c>
      <c r="N11" s="0" t="n">
        <f aca="false">+ROUND(J11,2)</f>
        <v>35.13</v>
      </c>
    </row>
    <row r="12" customFormat="false" ht="14.25" hidden="false" customHeight="false" outlineLevel="0" collapsed="false">
      <c r="A12" s="0" t="n">
        <v>2004</v>
      </c>
      <c r="B12" s="0" t="n">
        <v>44773511</v>
      </c>
      <c r="C12" s="0" t="n">
        <v>1171452</v>
      </c>
      <c r="D12" s="0" t="n">
        <v>18054293</v>
      </c>
      <c r="E12" s="0" t="n">
        <v>25547766</v>
      </c>
      <c r="F12" s="0" t="n">
        <v>16111365</v>
      </c>
      <c r="G12" s="38" t="n">
        <f aca="false">C12/$B12*100</f>
        <v>2.61639521635907</v>
      </c>
      <c r="H12" s="38" t="n">
        <f aca="false">D12/$B12*100</f>
        <v>40.3236033912998</v>
      </c>
      <c r="I12" s="38" t="n">
        <f aca="false">E12/$B12*100</f>
        <v>57.0600013923411</v>
      </c>
      <c r="J12" s="38" t="n">
        <f aca="false">F12/$B12*100</f>
        <v>35.984144732362</v>
      </c>
      <c r="K12" s="0" t="n">
        <f aca="false">+ROUND(G12,2)</f>
        <v>2.62</v>
      </c>
      <c r="L12" s="0" t="n">
        <f aca="false">+ROUND(H12,2)</f>
        <v>40.32</v>
      </c>
      <c r="M12" s="0" t="n">
        <f aca="false">+ROUND(I12,2)</f>
        <v>57.06</v>
      </c>
      <c r="N12" s="0" t="n">
        <f aca="false">+ROUND(J12,2)</f>
        <v>35.98</v>
      </c>
    </row>
    <row r="13" customFormat="false" ht="14.25" hidden="false" customHeight="false" outlineLevel="0" collapsed="false">
      <c r="A13" s="0" t="n">
        <v>2005</v>
      </c>
      <c r="B13" s="0" t="n">
        <v>51878466</v>
      </c>
      <c r="C13" s="0" t="n">
        <v>1302159</v>
      </c>
      <c r="D13" s="0" t="n">
        <v>20670012</v>
      </c>
      <c r="E13" s="0" t="n">
        <v>29906295</v>
      </c>
      <c r="F13" s="0" t="n">
        <v>18652577</v>
      </c>
      <c r="G13" s="38" t="n">
        <f aca="false">C13/$B13*100</f>
        <v>2.51001831858328</v>
      </c>
      <c r="H13" s="38" t="n">
        <f aca="false">D13/$B13*100</f>
        <v>39.8431441669844</v>
      </c>
      <c r="I13" s="38" t="n">
        <f aca="false">E13/$B13*100</f>
        <v>57.6468375144323</v>
      </c>
      <c r="J13" s="38" t="n">
        <f aca="false">F13/$B13*100</f>
        <v>35.9543726678426</v>
      </c>
      <c r="K13" s="0" t="n">
        <f aca="false">+ROUND(G13,2)</f>
        <v>2.51</v>
      </c>
      <c r="L13" s="0" t="n">
        <f aca="false">+ROUND(H13,2)</f>
        <v>39.84</v>
      </c>
      <c r="M13" s="0" t="n">
        <f aca="false">+ROUND(I13,2)</f>
        <v>57.65</v>
      </c>
      <c r="N13" s="0" t="n">
        <f aca="false">+ROUND(J13,2)</f>
        <v>35.95</v>
      </c>
    </row>
    <row r="14" customFormat="false" ht="14.25" hidden="false" customHeight="false" outlineLevel="0" collapsed="false">
      <c r="A14" s="0" t="n">
        <v>2006</v>
      </c>
      <c r="B14" s="0" t="n">
        <v>61242018</v>
      </c>
      <c r="C14" s="0" t="n">
        <v>1285029</v>
      </c>
      <c r="D14" s="0" t="n">
        <v>24689504</v>
      </c>
      <c r="E14" s="0" t="n">
        <v>35267485</v>
      </c>
      <c r="F14" s="0" t="n">
        <v>22538389</v>
      </c>
      <c r="G14" s="38" t="n">
        <f aca="false">C14/$B14*100</f>
        <v>2.09827997503283</v>
      </c>
      <c r="H14" s="38" t="n">
        <f aca="false">D14/$B14*100</f>
        <v>40.3146480248251</v>
      </c>
      <c r="I14" s="38" t="n">
        <f aca="false">E14/$B14*100</f>
        <v>57.5870720001421</v>
      </c>
      <c r="J14" s="38" t="n">
        <f aca="false">F14/$B14*100</f>
        <v>36.8021657940795</v>
      </c>
      <c r="K14" s="0" t="n">
        <f aca="false">+ROUND(G14,2)</f>
        <v>2.1</v>
      </c>
      <c r="L14" s="0" t="n">
        <f aca="false">+ROUND(H14,2)</f>
        <v>40.31</v>
      </c>
      <c r="M14" s="0" t="n">
        <f aca="false">+ROUND(I14,2)</f>
        <v>57.59</v>
      </c>
      <c r="N14" s="0" t="n">
        <f aca="false">+ROUND(J14,2)</f>
        <v>36.8</v>
      </c>
    </row>
    <row r="15" customFormat="false" ht="14.25" hidden="false" customHeight="false" outlineLevel="0" collapsed="false">
      <c r="A15" s="0" t="n">
        <v>2007</v>
      </c>
      <c r="B15" s="0" t="n">
        <v>72029498</v>
      </c>
      <c r="C15" s="0" t="n">
        <v>1495247</v>
      </c>
      <c r="D15" s="0" t="n">
        <v>28665860</v>
      </c>
      <c r="E15" s="0" t="n">
        <v>41868391</v>
      </c>
      <c r="F15" s="0" t="n">
        <v>26428369</v>
      </c>
      <c r="G15" s="38" t="n">
        <f aca="false">C15/$B15*100</f>
        <v>2.07588146733995</v>
      </c>
      <c r="H15" s="38" t="n">
        <f aca="false">D15/$B15*100</f>
        <v>39.7973896749912</v>
      </c>
      <c r="I15" s="38" t="n">
        <f aca="false">E15/$B15*100</f>
        <v>58.1267288576688</v>
      </c>
      <c r="J15" s="38" t="n">
        <f aca="false">F15/$B15*100</f>
        <v>36.6910359419692</v>
      </c>
      <c r="K15" s="0" t="n">
        <f aca="false">+ROUND(G15,2)</f>
        <v>2.08</v>
      </c>
      <c r="L15" s="0" t="n">
        <f aca="false">+ROUND(H15,2)</f>
        <v>39.8</v>
      </c>
      <c r="M15" s="0" t="n">
        <f aca="false">+ROUND(I15,2)-0.01</f>
        <v>58.12</v>
      </c>
      <c r="N15" s="0" t="n">
        <f aca="false">+ROUND(J15,2)</f>
        <v>36.69</v>
      </c>
    </row>
    <row r="16" customFormat="false" ht="14.25" hidden="false" customHeight="false" outlineLevel="0" collapsed="false">
      <c r="A16" s="0" t="n">
        <v>2008</v>
      </c>
      <c r="B16" s="0" t="n">
        <v>83660227</v>
      </c>
      <c r="C16" s="0" t="n">
        <v>1664782</v>
      </c>
      <c r="D16" s="0" t="n">
        <v>32805810</v>
      </c>
      <c r="E16" s="0" t="n">
        <v>49189635</v>
      </c>
      <c r="F16" s="0" t="n">
        <v>30240254</v>
      </c>
      <c r="G16" s="38" t="n">
        <f aca="false">C16/$B16*100</f>
        <v>1.98993244424259</v>
      </c>
      <c r="H16" s="38" t="n">
        <f aca="false">D16/$B16*100</f>
        <v>39.2131496368041</v>
      </c>
      <c r="I16" s="38" t="n">
        <f aca="false">E16/$B16*100</f>
        <v>58.7969179189533</v>
      </c>
      <c r="J16" s="38" t="n">
        <f aca="false">F16/$B16*100</f>
        <v>36.1465120098228</v>
      </c>
      <c r="K16" s="0" t="n">
        <f aca="false">+ROUND(G16,2)</f>
        <v>1.99</v>
      </c>
      <c r="L16" s="0" t="n">
        <f aca="false">+ROUND(H16,2)</f>
        <v>39.21</v>
      </c>
      <c r="M16" s="0" t="n">
        <f aca="false">+ROUND(I16,2)</f>
        <v>58.8</v>
      </c>
      <c r="N16" s="0" t="n">
        <f aca="false">+ROUND(J16,2)</f>
        <v>36.15</v>
      </c>
    </row>
    <row r="17" customFormat="false" ht="14.25" hidden="false" customHeight="false" outlineLevel="0" collapsed="false">
      <c r="A17" s="0" t="n">
        <v>2009</v>
      </c>
      <c r="B17" s="0" t="n">
        <v>92405785</v>
      </c>
      <c r="C17" s="0" t="n">
        <v>1676482</v>
      </c>
      <c r="D17" s="0" t="n">
        <v>34744897</v>
      </c>
      <c r="E17" s="0" t="n">
        <v>55984406</v>
      </c>
      <c r="F17" s="0" t="n">
        <v>31851446</v>
      </c>
      <c r="G17" s="38" t="n">
        <f aca="false">C17/$B17*100</f>
        <v>1.81426087122143</v>
      </c>
      <c r="H17" s="38" t="n">
        <f aca="false">D17/$B17*100</f>
        <v>37.6003482898825</v>
      </c>
      <c r="I17" s="38" t="n">
        <f aca="false">E17/$B17*100</f>
        <v>60.5853908388961</v>
      </c>
      <c r="J17" s="38" t="n">
        <f aca="false">F17/$B17*100</f>
        <v>34.4691038553485</v>
      </c>
      <c r="K17" s="0" t="n">
        <f aca="false">+ROUND(G17,2)</f>
        <v>1.81</v>
      </c>
      <c r="L17" s="0" t="n">
        <f aca="false">+ROUND(H17,2)</f>
        <v>37.6</v>
      </c>
      <c r="M17" s="0" t="n">
        <f aca="false">+ROUND(I17,2)</f>
        <v>60.59</v>
      </c>
      <c r="N17" s="0" t="n">
        <f aca="false">+ROUND(J17,2)</f>
        <v>34.47</v>
      </c>
    </row>
    <row r="18" customFormat="false" ht="14.25" hidden="false" customHeight="false" outlineLevel="0" collapsed="false">
      <c r="A18" s="0" t="n">
        <v>2010</v>
      </c>
      <c r="B18" s="0" t="n">
        <v>108592945</v>
      </c>
      <c r="C18" s="0" t="n">
        <v>1813096</v>
      </c>
      <c r="D18" s="0" t="n">
        <v>40788965</v>
      </c>
      <c r="E18" s="0" t="n">
        <v>65990884</v>
      </c>
      <c r="F18" s="0" t="n">
        <v>37199024</v>
      </c>
      <c r="G18" s="38" t="n">
        <f aca="false">C18/$B18*100</f>
        <v>1.66962595958697</v>
      </c>
      <c r="H18" s="38" t="n">
        <f aca="false">D18/$B18*100</f>
        <v>37.5613397352839</v>
      </c>
      <c r="I18" s="38" t="n">
        <f aca="false">E18/$B18*100</f>
        <v>60.7690343051291</v>
      </c>
      <c r="J18" s="38" t="n">
        <f aca="false">F18/$B18*100</f>
        <v>34.2554702793998</v>
      </c>
      <c r="K18" s="0" t="n">
        <f aca="false">+ROUND(G18,2)</f>
        <v>1.67</v>
      </c>
      <c r="L18" s="0" t="n">
        <f aca="false">+ROUND(H18,2)</f>
        <v>37.56</v>
      </c>
      <c r="M18" s="0" t="n">
        <f aca="false">+ROUND(I18,2)</f>
        <v>60.77</v>
      </c>
      <c r="N18" s="0" t="n">
        <f aca="false">+ROUND(J18,2)</f>
        <v>34.26</v>
      </c>
    </row>
    <row r="19" customFormat="false" ht="14.25" hidden="false" customHeight="false" outlineLevel="0" collapsed="false">
      <c r="A19" s="0" t="n">
        <v>2011</v>
      </c>
      <c r="B19" s="0" t="n">
        <v>125621226</v>
      </c>
      <c r="C19" s="0" t="n">
        <v>1940256</v>
      </c>
      <c r="D19" s="0" t="n">
        <v>46736503</v>
      </c>
      <c r="E19" s="0" t="n">
        <v>76944467</v>
      </c>
      <c r="F19" s="0" t="n">
        <v>42351353</v>
      </c>
      <c r="G19" s="38" t="n">
        <f aca="false">C19/$B19*100</f>
        <v>1.54452878847083</v>
      </c>
      <c r="H19" s="38" t="n">
        <f aca="false">D19/$B19*100</f>
        <v>37.204304151593</v>
      </c>
      <c r="I19" s="38" t="n">
        <f aca="false">E19/$B19*100</f>
        <v>61.2511670599362</v>
      </c>
      <c r="J19" s="38" t="n">
        <f aca="false">F19/$B19*100</f>
        <v>33.7135326158973</v>
      </c>
      <c r="K19" s="0" t="n">
        <f aca="false">+ROUND(G19,2)</f>
        <v>1.54</v>
      </c>
      <c r="L19" s="0" t="n">
        <f aca="false">+ROUND(H19,2)</f>
        <v>37.2</v>
      </c>
      <c r="M19" s="0" t="n">
        <f aca="false">+ROUND(I19,2)+0.01</f>
        <v>61.26</v>
      </c>
      <c r="N19" s="0" t="n">
        <f aca="false">+ROUND(J19,2)</f>
        <v>33.71</v>
      </c>
    </row>
    <row r="20" customFormat="false" ht="14.25" hidden="false" customHeight="false" outlineLevel="0" collapsed="false">
      <c r="A20" s="0" t="n">
        <v>2012</v>
      </c>
      <c r="B20" s="0" t="n">
        <v>136979051</v>
      </c>
      <c r="C20" s="0" t="n">
        <v>2002700</v>
      </c>
      <c r="D20" s="0" t="n">
        <v>48286714</v>
      </c>
      <c r="E20" s="0" t="n">
        <v>86689637</v>
      </c>
      <c r="F20" s="0" t="n">
        <v>43700231</v>
      </c>
      <c r="G20" s="38" t="n">
        <f aca="false">C20/$B20*100</f>
        <v>1.46204838285819</v>
      </c>
      <c r="H20" s="38" t="n">
        <f aca="false">D20/$B20*100</f>
        <v>35.2511669831907</v>
      </c>
      <c r="I20" s="38" t="n">
        <f aca="false">E20/$B20*100</f>
        <v>63.2867846339511</v>
      </c>
      <c r="J20" s="38" t="n">
        <f aca="false">F20/$B20*100</f>
        <v>31.9028571748537</v>
      </c>
      <c r="K20" s="0" t="n">
        <f aca="false">+ROUND(G20,2)</f>
        <v>1.46</v>
      </c>
      <c r="L20" s="0" t="n">
        <f aca="false">+ROUND(H20,2)</f>
        <v>35.25</v>
      </c>
      <c r="M20" s="0" t="n">
        <f aca="false">+ROUND(I20,2)</f>
        <v>63.29</v>
      </c>
      <c r="N20" s="0" t="n">
        <f aca="false">+ROUND(J20,2)</f>
        <v>31.9</v>
      </c>
    </row>
    <row r="21" customFormat="false" ht="14.25" hidden="false" customHeight="false" outlineLevel="0" collapsed="false">
      <c r="A21" s="0" t="n">
        <v>2013</v>
      </c>
      <c r="B21" s="0" t="n">
        <v>156634798</v>
      </c>
      <c r="C21" s="0" t="n">
        <v>1961339</v>
      </c>
      <c r="D21" s="0" t="n">
        <v>53779799</v>
      </c>
      <c r="E21" s="0" t="n">
        <v>100893660</v>
      </c>
      <c r="F21" s="0" t="n">
        <v>48764088</v>
      </c>
      <c r="G21" s="38" t="n">
        <f aca="false">C21/$B21*100</f>
        <v>1.25217322398564</v>
      </c>
      <c r="H21" s="38" t="n">
        <f aca="false">D21/$B21*100</f>
        <v>34.334515501466</v>
      </c>
      <c r="I21" s="38" t="n">
        <f aca="false">E21/$B21*100</f>
        <v>64.4133112745483</v>
      </c>
      <c r="J21" s="38" t="n">
        <f aca="false">F21/$B21*100</f>
        <v>31.1323464662048</v>
      </c>
      <c r="K21" s="0" t="n">
        <f aca="false">+ROUND(G21,2)</f>
        <v>1.25</v>
      </c>
      <c r="L21" s="0" t="n">
        <f aca="false">+ROUND(H21,2)</f>
        <v>34.33</v>
      </c>
      <c r="M21" s="0" t="n">
        <f aca="false">+ROUND(I21,2)+0.01</f>
        <v>64.42</v>
      </c>
      <c r="N21" s="0" t="n">
        <f aca="false">+ROUND(J21,2)</f>
        <v>31.13</v>
      </c>
    </row>
    <row r="22" customFormat="false" ht="14.25" hidden="false" customHeight="false" outlineLevel="0" collapsed="false">
      <c r="A22" s="0" t="n">
        <v>2014</v>
      </c>
      <c r="B22" s="0" t="n">
        <v>168966187</v>
      </c>
      <c r="C22" s="0" t="n">
        <v>2008134</v>
      </c>
      <c r="D22" s="0" t="n">
        <v>57255300</v>
      </c>
      <c r="E22" s="0" t="n">
        <v>109702753</v>
      </c>
      <c r="F22" s="0" t="n">
        <v>52030418</v>
      </c>
      <c r="G22" s="38" t="n">
        <f aca="false">C22/$B22*100</f>
        <v>1.18848275838763</v>
      </c>
      <c r="H22" s="38" t="n">
        <f aca="false">D22/$B22*100</f>
        <v>33.8856554773293</v>
      </c>
      <c r="I22" s="38" t="n">
        <f aca="false">E22/$B22*100</f>
        <v>64.9258617642831</v>
      </c>
      <c r="J22" s="38" t="n">
        <f aca="false">F22/$B22*100</f>
        <v>30.7933906326477</v>
      </c>
      <c r="K22" s="0" t="n">
        <f aca="false">+ROUND(G22,2)</f>
        <v>1.19</v>
      </c>
      <c r="L22" s="0" t="n">
        <f aca="false">+ROUND(H22,2)</f>
        <v>33.89</v>
      </c>
      <c r="M22" s="0" t="n">
        <f aca="false">+ROUND(I22,2)-0.01</f>
        <v>64.92</v>
      </c>
      <c r="N22" s="0" t="n">
        <f aca="false">+ROUND(J22,2)</f>
        <v>30.79</v>
      </c>
    </row>
    <row r="23" customFormat="false" ht="14.25" hidden="false" customHeight="false" outlineLevel="0" collapsed="false">
      <c r="A23" s="0" t="n">
        <v>2015</v>
      </c>
      <c r="B23" s="0" t="n">
        <v>183137985</v>
      </c>
      <c r="C23" s="0" t="n">
        <v>2065218</v>
      </c>
      <c r="D23" s="0" t="n">
        <v>58735375</v>
      </c>
      <c r="E23" s="0" t="n">
        <v>122337392</v>
      </c>
      <c r="F23" s="0" t="n">
        <v>53330933</v>
      </c>
      <c r="G23" s="38" t="n">
        <f aca="false">C23/$B23*100</f>
        <v>1.12768413390592</v>
      </c>
      <c r="H23" s="38" t="n">
        <f aca="false">D23/$B23*100</f>
        <v>32.0716507828783</v>
      </c>
      <c r="I23" s="38" t="n">
        <f aca="false">E23/$B23*100</f>
        <v>66.8006650832158</v>
      </c>
      <c r="J23" s="38" t="n">
        <f aca="false">F23/$B23*100</f>
        <v>29.1206289072144</v>
      </c>
      <c r="K23" s="0" t="n">
        <f aca="false">+ROUND(G23,2)</f>
        <v>1.13</v>
      </c>
      <c r="L23" s="0" t="n">
        <f aca="false">+ROUND(H23,2)</f>
        <v>32.07</v>
      </c>
      <c r="M23" s="0" t="n">
        <f aca="false">+ROUND(I23,2)</f>
        <v>66.8</v>
      </c>
      <c r="N23" s="0" t="n">
        <f aca="false">+ROUND(J23,2)</f>
        <v>29.12</v>
      </c>
    </row>
    <row r="24" customFormat="false" ht="14.25" hidden="false" customHeight="false" outlineLevel="0" collapsed="false">
      <c r="A24" s="0" t="n">
        <v>2016</v>
      </c>
      <c r="B24" s="0" t="n">
        <v>197821876</v>
      </c>
      <c r="C24" s="0" t="n">
        <v>2160317</v>
      </c>
      <c r="D24" s="0" t="n">
        <v>59129414</v>
      </c>
      <c r="E24" s="0" t="n">
        <v>136532145</v>
      </c>
      <c r="F24" s="0" t="n">
        <v>53770681</v>
      </c>
      <c r="G24" s="38" t="n">
        <f aca="false">C24/$B24*100</f>
        <v>1.09205161920515</v>
      </c>
      <c r="H24" s="38" t="n">
        <f aca="false">D24/$B24*100</f>
        <v>29.8902301381471</v>
      </c>
      <c r="I24" s="38" t="n">
        <f aca="false">E24/$B24*100</f>
        <v>69.0177182426478</v>
      </c>
      <c r="J24" s="38" t="n">
        <f aca="false">F24/$B24*100</f>
        <v>27.1813623888594</v>
      </c>
      <c r="K24" s="0" t="n">
        <f aca="false">+ROUND(G24,2)</f>
        <v>1.09</v>
      </c>
      <c r="L24" s="0" t="n">
        <f aca="false">+ROUND(H24,2)</f>
        <v>29.89</v>
      </c>
      <c r="M24" s="0" t="n">
        <f aca="false">+ROUND(I24,2)</f>
        <v>69.02</v>
      </c>
      <c r="N24" s="0" t="n">
        <f aca="false">+ROUND(J24,2)</f>
        <v>27.18</v>
      </c>
    </row>
    <row r="25" customFormat="false" ht="14.25" hidden="false" customHeight="false" outlineLevel="0" collapsed="false">
      <c r="A25" s="0" t="n">
        <v>2017</v>
      </c>
      <c r="B25" s="0" t="n">
        <v>215031516</v>
      </c>
      <c r="C25" s="0" t="n">
        <v>2204517</v>
      </c>
      <c r="D25" s="0" t="n">
        <v>60110079</v>
      </c>
      <c r="E25" s="0" t="n">
        <v>152716920</v>
      </c>
      <c r="F25" s="0" t="n">
        <v>54596923</v>
      </c>
      <c r="G25" s="38" t="n">
        <f aca="false">C25/$B25*100</f>
        <v>1.02520646322374</v>
      </c>
      <c r="H25" s="38" t="n">
        <f aca="false">D25/$B25*100</f>
        <v>27.9540786012037</v>
      </c>
      <c r="I25" s="38" t="n">
        <f aca="false">E25/$B25*100</f>
        <v>71.0207149355725</v>
      </c>
      <c r="J25" s="38" t="n">
        <f aca="false">F25/$B25*100</f>
        <v>25.3901958259923</v>
      </c>
      <c r="K25" s="0" t="n">
        <f aca="false">+ROUND(G25,2)</f>
        <v>1.03</v>
      </c>
      <c r="L25" s="0" t="n">
        <f aca="false">+ROUND(H25,2)</f>
        <v>27.95</v>
      </c>
      <c r="M25" s="0" t="n">
        <f aca="false">+ROUND(I25,2)</f>
        <v>71.02</v>
      </c>
      <c r="N25" s="0" t="n">
        <f aca="false">+ROUND(J25,2)</f>
        <v>25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07:32:14Z</dcterms:created>
  <dc:creator/>
  <dc:description/>
  <dc:language>en-US</dc:language>
  <cp:lastModifiedBy>LI mei</cp:lastModifiedBy>
  <cp:lastPrinted>2019-08-05T06:47:01Z</cp:lastPrinted>
  <dcterms:modified xsi:type="dcterms:W3CDTF">2019-09-16T02:1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